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Prämie</t>
  </si>
  <si>
    <t xml:space="preserve">Name</t>
  </si>
  <si>
    <t xml:space="preserve">Zugangsdatum</t>
  </si>
  <si>
    <t xml:space="preserve">Betriebsjahre</t>
  </si>
  <si>
    <t xml:space="preserve">Meier</t>
  </si>
  <si>
    <t xml:space="preserve">Müller</t>
  </si>
  <si>
    <t xml:space="preserve">Huber</t>
  </si>
  <si>
    <t xml:space="preserve">Schnei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#,##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99"/>
  </cols>
  <sheetData>
    <row r="1" customFormat="false" ht="23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0</v>
      </c>
    </row>
    <row r="5" customFormat="false" ht="12.75" hidden="false" customHeight="false" outlineLevel="0" collapsed="false">
      <c r="A5" s="0" t="s">
        <v>4</v>
      </c>
      <c r="B5" s="2" t="n">
        <v>22859</v>
      </c>
      <c r="C5" s="3" t="n">
        <f aca="true">(TODAY()-B5)/365</f>
        <v>64.0356164383562</v>
      </c>
      <c r="D5" s="4" t="n">
        <f aca="false">INT(C5/10)*500</f>
        <v>3000</v>
      </c>
    </row>
    <row r="6" customFormat="false" ht="12.75" hidden="false" customHeight="false" outlineLevel="0" collapsed="false">
      <c r="A6" s="0" t="s">
        <v>5</v>
      </c>
      <c r="B6" s="2" t="n">
        <v>25682</v>
      </c>
      <c r="C6" s="3" t="n">
        <f aca="true">(TODAY()-B6)/365</f>
        <v>56.3013698630137</v>
      </c>
      <c r="D6" s="4" t="n">
        <f aca="false">INT(C6/10)*500</f>
        <v>2500</v>
      </c>
    </row>
    <row r="7" customFormat="false" ht="12.75" hidden="false" customHeight="false" outlineLevel="0" collapsed="false">
      <c r="A7" s="0" t="s">
        <v>6</v>
      </c>
      <c r="B7" s="2" t="n">
        <v>25104</v>
      </c>
      <c r="C7" s="3" t="n">
        <f aca="true">(TODAY()-B7)/365</f>
        <v>57.8849315068493</v>
      </c>
      <c r="D7" s="4" t="n">
        <f aca="false">INT(C7/10)*500</f>
        <v>2500</v>
      </c>
    </row>
    <row r="8" customFormat="false" ht="12.75" hidden="false" customHeight="false" outlineLevel="0" collapsed="false">
      <c r="A8" s="0" t="s">
        <v>7</v>
      </c>
      <c r="B8" s="2" t="n">
        <v>38737</v>
      </c>
      <c r="C8" s="3" t="n">
        <f aca="true">(TODAY()-B8)/365</f>
        <v>20.5342465753425</v>
      </c>
      <c r="D8" s="4" t="n">
        <f aca="false">INT(C8/10)*500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40:27Z</dcterms:created>
  <dc:creator/>
  <dc:description/>
  <dc:language>en-US</dc:language>
  <cp:lastModifiedBy>Freiberger</cp:lastModifiedBy>
  <dcterms:modified xsi:type="dcterms:W3CDTF">2006-11-18T13:41:34Z</dcterms:modified>
  <cp:revision>0</cp:revision>
  <dc:subject/>
  <dc:title/>
</cp:coreProperties>
</file>