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esar" sheetId="1" state="visible" r:id="rId2"/>
    <sheet name="ASCII-Tabelle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Schlüssel</t>
  </si>
  <si>
    <t xml:space="preserve">Klartext</t>
  </si>
  <si>
    <t xml:space="preserve">I</t>
  </si>
  <si>
    <t xml:space="preserve">C</t>
  </si>
  <si>
    <t xml:space="preserve">H</t>
  </si>
  <si>
    <t xml:space="preserve">B</t>
  </si>
  <si>
    <t xml:space="preserve">E</t>
  </si>
  <si>
    <t xml:space="preserve">T</t>
  </si>
  <si>
    <t xml:space="preserve">N</t>
  </si>
  <si>
    <t xml:space="preserve">M</t>
  </si>
  <si>
    <t xml:space="preserve">L</t>
  </si>
  <si>
    <t xml:space="preserve">O</t>
  </si>
  <si>
    <t xml:space="preserve">Zahlen</t>
  </si>
  <si>
    <t xml:space="preserve">mit Schlüssel</t>
  </si>
  <si>
    <t xml:space="preserve">Reduzieren</t>
  </si>
  <si>
    <t xml:space="preserve">Code</t>
  </si>
  <si>
    <t xml:space="preserve">ohne Schlüssel</t>
  </si>
  <si>
    <t xml:space="preserve">Hinzufü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G2" activeCellId="0" sqref="G2"/>
    </sheetView>
  </sheetViews>
  <sheetFormatPr defaultColWidth="3.70703125" defaultRowHeight="15" zeroHeight="false" outlineLevelRow="0" outlineLevelCol="0"/>
  <sheetData>
    <row r="1" customFormat="false" ht="15" hidden="false" customHeight="false" outlineLevel="0" collapsed="false">
      <c r="B1" s="0" t="s">
        <v>0</v>
      </c>
      <c r="G1" s="1" t="n">
        <v>1</v>
      </c>
    </row>
    <row r="3" customFormat="false" ht="15" hidden="false" customHeight="false" outlineLevel="0" collapsed="false">
      <c r="B3" s="0" t="s">
        <v>1</v>
      </c>
      <c r="G3" s="2" t="s">
        <v>2</v>
      </c>
      <c r="H3" s="2" t="s">
        <v>3</v>
      </c>
      <c r="I3" s="2" t="s">
        <v>4</v>
      </c>
      <c r="J3" s="2" t="s">
        <v>5</v>
      </c>
      <c r="K3" s="2" t="s">
        <v>2</v>
      </c>
      <c r="L3" s="2" t="s">
        <v>6</v>
      </c>
      <c r="M3" s="2" t="s">
        <v>7</v>
      </c>
      <c r="N3" s="2" t="s">
        <v>6</v>
      </c>
      <c r="O3" s="2" t="s">
        <v>6</v>
      </c>
      <c r="P3" s="2" t="s">
        <v>2</v>
      </c>
      <c r="Q3" s="2" t="s">
        <v>8</v>
      </c>
      <c r="R3" s="2" t="s">
        <v>6</v>
      </c>
      <c r="S3" s="2" t="s">
        <v>9</v>
      </c>
      <c r="T3" s="2" t="s">
        <v>2</v>
      </c>
      <c r="U3" s="2" t="s">
        <v>10</v>
      </c>
      <c r="V3" s="2" t="s">
        <v>10</v>
      </c>
      <c r="W3" s="2" t="s">
        <v>2</v>
      </c>
      <c r="X3" s="2" t="s">
        <v>11</v>
      </c>
      <c r="Y3" s="2" t="s">
        <v>8</v>
      </c>
      <c r="Z3" s="3"/>
      <c r="AA3" s="3"/>
      <c r="AB3" s="3"/>
    </row>
    <row r="4" customFormat="false" ht="15" hidden="false" customHeight="false" outlineLevel="0" collapsed="false">
      <c r="B4" s="0" t="s">
        <v>12</v>
      </c>
      <c r="G4" s="4" t="n">
        <f aca="false">CODE(G3)</f>
        <v>73</v>
      </c>
      <c r="H4" s="4" t="n">
        <f aca="false">CODE(H3)</f>
        <v>67</v>
      </c>
      <c r="I4" s="4" t="n">
        <f aca="false">CODE(I3)</f>
        <v>72</v>
      </c>
      <c r="J4" s="4" t="n">
        <f aca="false">CODE(J3)</f>
        <v>66</v>
      </c>
      <c r="K4" s="4" t="n">
        <f aca="false">CODE(K3)</f>
        <v>73</v>
      </c>
      <c r="L4" s="4" t="n">
        <f aca="false">CODE(L3)</f>
        <v>69</v>
      </c>
      <c r="M4" s="4" t="n">
        <f aca="false">CODE(M3)</f>
        <v>84</v>
      </c>
      <c r="N4" s="4" t="n">
        <f aca="false">CODE(N3)</f>
        <v>69</v>
      </c>
      <c r="O4" s="4" t="n">
        <f aca="false">CODE(O3)</f>
        <v>69</v>
      </c>
      <c r="P4" s="4" t="n">
        <f aca="false">CODE(P3)</f>
        <v>73</v>
      </c>
      <c r="Q4" s="4" t="n">
        <f aca="false">CODE(Q3)</f>
        <v>78</v>
      </c>
      <c r="R4" s="4" t="n">
        <f aca="false">CODE(R3)</f>
        <v>69</v>
      </c>
      <c r="S4" s="4" t="n">
        <f aca="false">CODE(S3)</f>
        <v>77</v>
      </c>
      <c r="T4" s="4" t="n">
        <f aca="false">CODE(T3)</f>
        <v>73</v>
      </c>
      <c r="U4" s="4" t="n">
        <f aca="false">CODE(U3)</f>
        <v>76</v>
      </c>
      <c r="V4" s="4" t="n">
        <f aca="false">CODE(V3)</f>
        <v>76</v>
      </c>
      <c r="W4" s="4" t="n">
        <f aca="false">CODE(W3)</f>
        <v>73</v>
      </c>
      <c r="X4" s="4" t="n">
        <f aca="false">CODE(X3)</f>
        <v>79</v>
      </c>
      <c r="Y4" s="4" t="n">
        <f aca="false">CODE(Y3)</f>
        <v>78</v>
      </c>
      <c r="Z4" s="4" t="n">
        <f aca="false">CODE(Z3)</f>
        <v>0</v>
      </c>
      <c r="AA4" s="4" t="n">
        <f aca="false">CODE(AA3)</f>
        <v>0</v>
      </c>
      <c r="AB4" s="4" t="n">
        <f aca="false">CODE(AB3)</f>
        <v>0</v>
      </c>
    </row>
    <row r="5" customFormat="false" ht="15" hidden="false" customHeight="false" outlineLevel="0" collapsed="false">
      <c r="B5" s="0" t="s">
        <v>13</v>
      </c>
      <c r="G5" s="4" t="n">
        <f aca="false">G4+$G$1</f>
        <v>74</v>
      </c>
      <c r="H5" s="4" t="n">
        <f aca="false">H4+$G$1</f>
        <v>68</v>
      </c>
      <c r="I5" s="4" t="n">
        <f aca="false">I4+$G$1</f>
        <v>73</v>
      </c>
      <c r="J5" s="4" t="n">
        <f aca="false">J4+$G$1</f>
        <v>67</v>
      </c>
      <c r="K5" s="4" t="n">
        <f aca="false">K4+$G$1</f>
        <v>74</v>
      </c>
      <c r="L5" s="4" t="n">
        <f aca="false">L4+$G$1</f>
        <v>70</v>
      </c>
      <c r="M5" s="4" t="n">
        <f aca="false">M4+$G$1</f>
        <v>85</v>
      </c>
      <c r="N5" s="4" t="n">
        <f aca="false">N4+$G$1</f>
        <v>70</v>
      </c>
      <c r="O5" s="4" t="n">
        <f aca="false">O4+$G$1</f>
        <v>70</v>
      </c>
      <c r="P5" s="4" t="n">
        <f aca="false">P4+$G$1</f>
        <v>74</v>
      </c>
      <c r="Q5" s="4" t="n">
        <f aca="false">Q4+$G$1</f>
        <v>79</v>
      </c>
      <c r="R5" s="4" t="n">
        <f aca="false">R4+$G$1</f>
        <v>70</v>
      </c>
      <c r="S5" s="4" t="n">
        <f aca="false">S4+$G$1</f>
        <v>78</v>
      </c>
      <c r="T5" s="4" t="n">
        <f aca="false">T4+$G$1</f>
        <v>74</v>
      </c>
      <c r="U5" s="4" t="n">
        <f aca="false">U4+$G$1</f>
        <v>77</v>
      </c>
      <c r="V5" s="4" t="n">
        <f aca="false">V4+$G$1</f>
        <v>77</v>
      </c>
      <c r="W5" s="4" t="n">
        <f aca="false">W4+$G$1</f>
        <v>74</v>
      </c>
      <c r="X5" s="4" t="n">
        <f aca="false">X4+$G$1</f>
        <v>80</v>
      </c>
      <c r="Y5" s="4" t="n">
        <f aca="false">Y4+$G$1</f>
        <v>79</v>
      </c>
      <c r="Z5" s="4" t="n">
        <f aca="false">Z4+$G$1</f>
        <v>1</v>
      </c>
      <c r="AA5" s="4" t="n">
        <f aca="false">AA4+$G$1</f>
        <v>1</v>
      </c>
      <c r="AB5" s="4" t="n">
        <f aca="false">AB4+$G$1</f>
        <v>1</v>
      </c>
    </row>
    <row r="6" customFormat="false" ht="15" hidden="false" customHeight="false" outlineLevel="0" collapsed="false">
      <c r="B6" s="0" t="s">
        <v>14</v>
      </c>
      <c r="G6" s="4" t="n">
        <f aca="false">IF(G5&gt;90,G5-26,G5)</f>
        <v>74</v>
      </c>
      <c r="H6" s="4" t="n">
        <f aca="false">IF(H5&gt;90,H5-26,H5)</f>
        <v>68</v>
      </c>
      <c r="I6" s="4" t="n">
        <f aca="false">IF(I5&gt;90,I5-26,I5)</f>
        <v>73</v>
      </c>
      <c r="J6" s="4" t="n">
        <f aca="false">IF(J5&gt;90,J5-26,J5)</f>
        <v>67</v>
      </c>
      <c r="K6" s="4" t="n">
        <f aca="false">IF(K5&gt;90,K5-26,K5)</f>
        <v>74</v>
      </c>
      <c r="L6" s="4" t="n">
        <f aca="false">IF(L5&gt;90,L5-26,L5)</f>
        <v>70</v>
      </c>
      <c r="M6" s="4" t="n">
        <f aca="false">IF(M5&gt;90,M5-26,M5)</f>
        <v>85</v>
      </c>
      <c r="N6" s="4" t="n">
        <f aca="false">IF(N5&gt;90,N5-26,N5)</f>
        <v>70</v>
      </c>
      <c r="O6" s="4" t="n">
        <f aca="false">IF(O5&gt;90,O5-26,O5)</f>
        <v>70</v>
      </c>
      <c r="P6" s="4" t="n">
        <f aca="false">IF(P5&gt;90,P5-26,P5)</f>
        <v>74</v>
      </c>
      <c r="Q6" s="4" t="n">
        <f aca="false">IF(Q5&gt;90,Q5-26,Q5)</f>
        <v>79</v>
      </c>
      <c r="R6" s="4" t="n">
        <f aca="false">IF(R5&gt;90,R5-26,R5)</f>
        <v>70</v>
      </c>
      <c r="S6" s="4" t="n">
        <f aca="false">IF(S5&gt;90,S5-26,S5)</f>
        <v>78</v>
      </c>
      <c r="T6" s="4" t="n">
        <f aca="false">IF(T5&gt;90,T5-26,T5)</f>
        <v>74</v>
      </c>
      <c r="U6" s="4" t="n">
        <f aca="false">IF(U5&gt;90,U5-26,U5)</f>
        <v>77</v>
      </c>
      <c r="V6" s="4" t="n">
        <f aca="false">IF(V5&gt;90,V5-26,V5)</f>
        <v>77</v>
      </c>
      <c r="W6" s="4" t="n">
        <f aca="false">IF(W5&gt;90,W5-26,W5)</f>
        <v>74</v>
      </c>
      <c r="X6" s="4" t="n">
        <f aca="false">IF(X5&gt;90,X5-26,X5)</f>
        <v>80</v>
      </c>
      <c r="Y6" s="4" t="n">
        <f aca="false">IF(Y5&gt;90,Y5-26,Y5)</f>
        <v>79</v>
      </c>
      <c r="Z6" s="4" t="n">
        <f aca="false">IF(Z5&gt;90,Z5-26,Z5)</f>
        <v>1</v>
      </c>
      <c r="AA6" s="4" t="n">
        <f aca="false">IF(AA5&gt;90,AA5-26,AA5)</f>
        <v>1</v>
      </c>
      <c r="AB6" s="4" t="n">
        <f aca="false">IF(AB5&gt;90,AB5-26,AB5)</f>
        <v>1</v>
      </c>
    </row>
    <row r="7" customFormat="false" ht="15" hidden="false" customHeight="false" outlineLevel="0" collapsed="false">
      <c r="B7" s="0" t="s">
        <v>15</v>
      </c>
      <c r="G7" s="5" t="str">
        <f aca="false">CHAR(G6)</f>
        <v>J</v>
      </c>
      <c r="H7" s="5" t="str">
        <f aca="false">CHAR(H6)</f>
        <v>D</v>
      </c>
      <c r="I7" s="5" t="str">
        <f aca="false">CHAR(I6)</f>
        <v>I</v>
      </c>
      <c r="J7" s="5" t="str">
        <f aca="false">CHAR(J6)</f>
        <v>C</v>
      </c>
      <c r="K7" s="5" t="str">
        <f aca="false">CHAR(K6)</f>
        <v>J</v>
      </c>
      <c r="L7" s="5" t="str">
        <f aca="false">CHAR(L6)</f>
        <v>F</v>
      </c>
      <c r="M7" s="5" t="str">
        <f aca="false">CHAR(M6)</f>
        <v>U</v>
      </c>
      <c r="N7" s="5" t="str">
        <f aca="false">CHAR(N6)</f>
        <v>F</v>
      </c>
      <c r="O7" s="5" t="str">
        <f aca="false">CHAR(O6)</f>
        <v>F</v>
      </c>
      <c r="P7" s="5" t="str">
        <f aca="false">CHAR(P6)</f>
        <v>J</v>
      </c>
      <c r="Q7" s="5" t="str">
        <f aca="false">CHAR(Q6)</f>
        <v>O</v>
      </c>
      <c r="R7" s="5" t="str">
        <f aca="false">CHAR(R6)</f>
        <v>F</v>
      </c>
      <c r="S7" s="5" t="str">
        <f aca="false">CHAR(S6)</f>
        <v>N</v>
      </c>
      <c r="T7" s="5" t="str">
        <f aca="false">CHAR(T6)</f>
        <v>J</v>
      </c>
      <c r="U7" s="5" t="str">
        <f aca="false">CHAR(U6)</f>
        <v>M</v>
      </c>
      <c r="V7" s="5" t="str">
        <f aca="false">CHAR(V6)</f>
        <v>M</v>
      </c>
      <c r="W7" s="5" t="str">
        <f aca="false">CHAR(W6)</f>
        <v>J</v>
      </c>
      <c r="X7" s="5" t="str">
        <f aca="false">CHAR(X6)</f>
        <v>P</v>
      </c>
      <c r="Y7" s="5" t="str">
        <f aca="false">CHAR(Y6)</f>
        <v>O</v>
      </c>
      <c r="Z7" s="5" t="str">
        <f aca="false">CHAR(Z6)</f>
        <v>_x0001_</v>
      </c>
      <c r="AA7" s="5" t="str">
        <f aca="false">CHAR(AA6)</f>
        <v>_x0001_</v>
      </c>
      <c r="AB7" s="5" t="str">
        <f aca="false">CHAR(AB6)</f>
        <v>_x0001_</v>
      </c>
    </row>
    <row r="8" customFormat="false" ht="15" hidden="false" customHeight="false" outlineLevel="0" collapsed="false">
      <c r="B8" s="0" t="s">
        <v>12</v>
      </c>
      <c r="G8" s="4" t="n">
        <f aca="false">CODE(G7)</f>
        <v>74</v>
      </c>
      <c r="H8" s="4" t="n">
        <f aca="false">CODE(H7)</f>
        <v>68</v>
      </c>
      <c r="I8" s="4" t="n">
        <f aca="false">CODE(I7)</f>
        <v>73</v>
      </c>
      <c r="J8" s="4" t="n">
        <f aca="false">CODE(J7)</f>
        <v>67</v>
      </c>
      <c r="K8" s="4" t="n">
        <f aca="false">CODE(K7)</f>
        <v>74</v>
      </c>
      <c r="L8" s="4" t="n">
        <f aca="false">CODE(L7)</f>
        <v>70</v>
      </c>
      <c r="M8" s="4" t="n">
        <f aca="false">CODE(M7)</f>
        <v>85</v>
      </c>
      <c r="N8" s="4" t="n">
        <f aca="false">CODE(N7)</f>
        <v>70</v>
      </c>
      <c r="O8" s="4" t="n">
        <f aca="false">CODE(O7)</f>
        <v>70</v>
      </c>
      <c r="P8" s="4" t="n">
        <f aca="false">CODE(P7)</f>
        <v>74</v>
      </c>
      <c r="Q8" s="4" t="n">
        <f aca="false">CODE(Q7)</f>
        <v>79</v>
      </c>
      <c r="R8" s="4" t="n">
        <f aca="false">CODE(R7)</f>
        <v>70</v>
      </c>
      <c r="S8" s="4" t="n">
        <f aca="false">CODE(S7)</f>
        <v>78</v>
      </c>
      <c r="T8" s="4" t="n">
        <f aca="false">CODE(T7)</f>
        <v>74</v>
      </c>
      <c r="U8" s="4" t="n">
        <f aca="false">CODE(U7)</f>
        <v>77</v>
      </c>
      <c r="V8" s="4" t="n">
        <f aca="false">CODE(V7)</f>
        <v>77</v>
      </c>
      <c r="W8" s="4" t="n">
        <f aca="false">CODE(W7)</f>
        <v>74</v>
      </c>
      <c r="X8" s="4" t="n">
        <f aca="false">CODE(X7)</f>
        <v>80</v>
      </c>
      <c r="Y8" s="4" t="n">
        <f aca="false">CODE(Y7)</f>
        <v>79</v>
      </c>
      <c r="Z8" s="4" t="n">
        <f aca="false">CODE(Z7)</f>
        <v>1</v>
      </c>
      <c r="AA8" s="4" t="n">
        <f aca="false">CODE(AA7)</f>
        <v>1</v>
      </c>
      <c r="AB8" s="4" t="n">
        <f aca="false">CODE(AB7)</f>
        <v>1</v>
      </c>
    </row>
    <row r="9" customFormat="false" ht="15" hidden="false" customHeight="false" outlineLevel="0" collapsed="false">
      <c r="B9" s="0" t="s">
        <v>16</v>
      </c>
      <c r="G9" s="4" t="n">
        <f aca="false">G8-$G$1</f>
        <v>73</v>
      </c>
      <c r="H9" s="4" t="n">
        <f aca="false">H8-$G$1</f>
        <v>67</v>
      </c>
      <c r="I9" s="4" t="n">
        <f aca="false">I8-$G$1</f>
        <v>72</v>
      </c>
      <c r="J9" s="4" t="n">
        <f aca="false">J8-$G$1</f>
        <v>66</v>
      </c>
      <c r="K9" s="4" t="n">
        <f aca="false">K8-$G$1</f>
        <v>73</v>
      </c>
      <c r="L9" s="4" t="n">
        <f aca="false">L8-$G$1</f>
        <v>69</v>
      </c>
      <c r="M9" s="4" t="n">
        <f aca="false">M8-$G$1</f>
        <v>84</v>
      </c>
      <c r="N9" s="4" t="n">
        <f aca="false">N8-$G$1</f>
        <v>69</v>
      </c>
      <c r="O9" s="4" t="n">
        <f aca="false">O8-$G$1</f>
        <v>69</v>
      </c>
      <c r="P9" s="4" t="n">
        <f aca="false">P8-$G$1</f>
        <v>73</v>
      </c>
      <c r="Q9" s="4" t="n">
        <f aca="false">Q8-$G$1</f>
        <v>78</v>
      </c>
      <c r="R9" s="4" t="n">
        <f aca="false">R8-$G$1</f>
        <v>69</v>
      </c>
      <c r="S9" s="4" t="n">
        <f aca="false">S8-$G$1</f>
        <v>77</v>
      </c>
      <c r="T9" s="4" t="n">
        <f aca="false">T8-$G$1</f>
        <v>73</v>
      </c>
      <c r="U9" s="4" t="n">
        <f aca="false">U8-$G$1</f>
        <v>76</v>
      </c>
      <c r="V9" s="4" t="n">
        <f aca="false">V8-$G$1</f>
        <v>76</v>
      </c>
      <c r="W9" s="4" t="n">
        <f aca="false">W8-$G$1</f>
        <v>73</v>
      </c>
      <c r="X9" s="4" t="n">
        <f aca="false">X8-$G$1</f>
        <v>79</v>
      </c>
      <c r="Y9" s="4" t="n">
        <f aca="false">Y8-$G$1</f>
        <v>78</v>
      </c>
      <c r="Z9" s="4" t="n">
        <f aca="false">Z8-$G$1</f>
        <v>0</v>
      </c>
      <c r="AA9" s="4" t="n">
        <f aca="false">AA8-$G$1</f>
        <v>0</v>
      </c>
      <c r="AB9" s="4" t="n">
        <f aca="false">AB8-$G$1</f>
        <v>0</v>
      </c>
    </row>
    <row r="10" customFormat="false" ht="15" hidden="false" customHeight="false" outlineLevel="0" collapsed="false">
      <c r="B10" s="0" t="s">
        <v>17</v>
      </c>
      <c r="G10" s="4" t="n">
        <f aca="false">IF(G9&lt;65,G9+26,G9)</f>
        <v>73</v>
      </c>
      <c r="H10" s="4" t="n">
        <f aca="false">IF(H9&lt;65,H9+26,H9)</f>
        <v>67</v>
      </c>
      <c r="I10" s="4" t="n">
        <f aca="false">IF(I9&lt;65,I9+26,I9)</f>
        <v>72</v>
      </c>
      <c r="J10" s="4" t="n">
        <f aca="false">IF(J9&lt;65,J9+26,J9)</f>
        <v>66</v>
      </c>
      <c r="K10" s="4" t="n">
        <f aca="false">IF(K9&lt;65,K9+26,K9)</f>
        <v>73</v>
      </c>
      <c r="L10" s="4" t="n">
        <f aca="false">IF(L9&lt;65,L9+26,L9)</f>
        <v>69</v>
      </c>
      <c r="M10" s="4" t="n">
        <f aca="false">IF(M9&lt;65,M9+26,M9)</f>
        <v>84</v>
      </c>
      <c r="N10" s="4" t="n">
        <f aca="false">IF(N9&lt;65,N9+26,N9)</f>
        <v>69</v>
      </c>
      <c r="O10" s="4" t="n">
        <f aca="false">IF(O9&lt;65,O9+26,O9)</f>
        <v>69</v>
      </c>
      <c r="P10" s="4" t="n">
        <f aca="false">IF(P9&lt;65,P9+26,P9)</f>
        <v>73</v>
      </c>
      <c r="Q10" s="4" t="n">
        <f aca="false">IF(Q9&lt;65,Q9+26,Q9)</f>
        <v>78</v>
      </c>
      <c r="R10" s="4" t="n">
        <f aca="false">IF(R9&lt;65,R9+26,R9)</f>
        <v>69</v>
      </c>
      <c r="S10" s="4" t="n">
        <f aca="false">IF(S9&lt;65,S9+26,S9)</f>
        <v>77</v>
      </c>
      <c r="T10" s="4" t="n">
        <f aca="false">IF(T9&lt;65,T9+26,T9)</f>
        <v>73</v>
      </c>
      <c r="U10" s="4" t="n">
        <f aca="false">IF(U9&lt;65,U9+26,U9)</f>
        <v>76</v>
      </c>
      <c r="V10" s="4" t="n">
        <f aca="false">IF(V9&lt;65,V9+26,V9)</f>
        <v>76</v>
      </c>
      <c r="W10" s="4" t="n">
        <f aca="false">IF(W9&lt;65,W9+26,W9)</f>
        <v>73</v>
      </c>
      <c r="X10" s="4" t="n">
        <f aca="false">IF(X9&lt;65,X9+26,X9)</f>
        <v>79</v>
      </c>
      <c r="Y10" s="4" t="n">
        <f aca="false">IF(Y9&lt;65,Y9+26,Y9)</f>
        <v>78</v>
      </c>
      <c r="Z10" s="4" t="n">
        <f aca="false">IF(Z9&lt;65,Z9+26,Z9)</f>
        <v>26</v>
      </c>
      <c r="AA10" s="4" t="n">
        <f aca="false">IF(AA9&lt;65,AA9+26,AA9)</f>
        <v>26</v>
      </c>
      <c r="AB10" s="4" t="n">
        <f aca="false">IF(AB9&lt;65,AB9+26,AB9)</f>
        <v>26</v>
      </c>
    </row>
    <row r="11" customFormat="false" ht="15" hidden="false" customHeight="false" outlineLevel="0" collapsed="false">
      <c r="B11" s="0" t="s">
        <v>1</v>
      </c>
      <c r="G11" s="6" t="str">
        <f aca="false">CHAR(G10)</f>
        <v>I</v>
      </c>
      <c r="H11" s="6" t="str">
        <f aca="false">CHAR(H10)</f>
        <v>C</v>
      </c>
      <c r="I11" s="6" t="str">
        <f aca="false">CHAR(I10)</f>
        <v>H</v>
      </c>
      <c r="J11" s="6" t="str">
        <f aca="false">CHAR(J10)</f>
        <v>B</v>
      </c>
      <c r="K11" s="6" t="str">
        <f aca="false">CHAR(K10)</f>
        <v>I</v>
      </c>
      <c r="L11" s="6" t="str">
        <f aca="false">CHAR(L10)</f>
        <v>E</v>
      </c>
      <c r="M11" s="6" t="str">
        <f aca="false">CHAR(M10)</f>
        <v>T</v>
      </c>
      <c r="N11" s="6" t="str">
        <f aca="false">CHAR(N10)</f>
        <v>E</v>
      </c>
      <c r="O11" s="6" t="str">
        <f aca="false">CHAR(O10)</f>
        <v>E</v>
      </c>
      <c r="P11" s="6" t="str">
        <f aca="false">CHAR(P10)</f>
        <v>I</v>
      </c>
      <c r="Q11" s="6" t="str">
        <f aca="false">CHAR(Q10)</f>
        <v>N</v>
      </c>
      <c r="R11" s="6" t="str">
        <f aca="false">CHAR(R10)</f>
        <v>E</v>
      </c>
      <c r="S11" s="6" t="str">
        <f aca="false">CHAR(S10)</f>
        <v>M</v>
      </c>
      <c r="T11" s="6" t="str">
        <f aca="false">CHAR(T10)</f>
        <v>I</v>
      </c>
      <c r="U11" s="6" t="str">
        <f aca="false">CHAR(U10)</f>
        <v>L</v>
      </c>
      <c r="V11" s="6" t="str">
        <f aca="false">CHAR(V10)</f>
        <v>L</v>
      </c>
      <c r="W11" s="6" t="str">
        <f aca="false">CHAR(W10)</f>
        <v>I</v>
      </c>
      <c r="X11" s="6" t="str">
        <f aca="false">CHAR(X10)</f>
        <v>O</v>
      </c>
      <c r="Y11" s="6" t="str">
        <f aca="false">CHAR(Y10)</f>
        <v>N</v>
      </c>
      <c r="Z11" s="6" t="str">
        <f aca="false">CHAR(Z10)</f>
        <v>_x001a_</v>
      </c>
      <c r="AA11" s="6" t="str">
        <f aca="false">CHAR(AA10)</f>
        <v>_x001a_</v>
      </c>
      <c r="AB11" s="6" t="str">
        <f aca="false">CHAR(AB10)</f>
        <v>_x001a_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5" zeroHeight="false" outlineLevelRow="0" outlineLevelCol="0"/>
  <sheetData>
    <row r="2" customFormat="false" ht="15" hidden="false" customHeight="false" outlineLevel="0" collapsed="false">
      <c r="C2" s="7"/>
      <c r="D2" s="8" t="n">
        <v>0</v>
      </c>
      <c r="E2" s="8" t="n">
        <v>1</v>
      </c>
      <c r="F2" s="8" t="n">
        <v>2</v>
      </c>
      <c r="G2" s="8" t="n">
        <v>3</v>
      </c>
      <c r="H2" s="8" t="n">
        <v>4</v>
      </c>
      <c r="I2" s="8" t="n">
        <v>5</v>
      </c>
      <c r="J2" s="8" t="n">
        <v>6</v>
      </c>
      <c r="K2" s="8" t="n">
        <v>7</v>
      </c>
      <c r="L2" s="8" t="n">
        <v>8</v>
      </c>
      <c r="M2" s="8" t="n">
        <v>9</v>
      </c>
      <c r="N2" s="8" t="n">
        <v>10</v>
      </c>
      <c r="O2" s="8" t="n">
        <v>11</v>
      </c>
      <c r="P2" s="8" t="n">
        <v>12</v>
      </c>
      <c r="Q2" s="8" t="n">
        <v>13</v>
      </c>
      <c r="R2" s="8" t="n">
        <v>14</v>
      </c>
      <c r="S2" s="8" t="n">
        <v>15</v>
      </c>
    </row>
    <row r="3" customFormat="false" ht="15" hidden="false" customHeight="false" outlineLevel="0" collapsed="false">
      <c r="B3" s="8" t="n">
        <v>0</v>
      </c>
      <c r="C3" s="8" t="n">
        <f aca="false">B3+15</f>
        <v>15</v>
      </c>
      <c r="D3" s="9"/>
      <c r="E3" s="9" t="str">
        <f aca="false">CHAR($B3+E$2)</f>
        <v>_x0001_</v>
      </c>
      <c r="F3" s="9" t="str">
        <f aca="false">CHAR($B3+F$2)</f>
        <v>_x0002_</v>
      </c>
      <c r="G3" s="9" t="str">
        <f aca="false">CHAR($B3+G$2)</f>
        <v>_x0003_</v>
      </c>
      <c r="H3" s="9" t="str">
        <f aca="false">CHAR($B3+H$2)</f>
        <v>_x0004_</v>
      </c>
      <c r="I3" s="9" t="str">
        <f aca="false">CHAR($B3+I$2)</f>
        <v>_x0005_</v>
      </c>
      <c r="J3" s="9" t="str">
        <f aca="false">CHAR($B3+J$2)</f>
        <v>_x0006_</v>
      </c>
      <c r="K3" s="9" t="str">
        <f aca="false">CHAR($B3+K$2)</f>
        <v>_x0007_</v>
      </c>
      <c r="L3" s="9" t="str">
        <f aca="false">CHAR($B3+L$2)</f>
        <v>_x0008_</v>
      </c>
      <c r="M3" s="9" t="str">
        <f aca="false">CHAR($B3+M$2)</f>
        <v>	</v>
      </c>
      <c r="N3" s="9" t="str">
        <f aca="false">CHAR($B3+N$2)</f>
        <v>
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